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CRONOGRAMA FÍSICO-FINANCEIRO</t>
  </si>
  <si>
    <t xml:space="preserve">PRÉDIO CE - SALAS DE AULA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TOTAL</t>
  </si>
  <si>
    <t xml:space="preserve">SERVIÇOS INICIAIS</t>
  </si>
  <si>
    <t xml:space="preserve">INFRAESTRUTURA</t>
  </si>
  <si>
    <t xml:space="preserve">SUPRAESTRUTURA</t>
  </si>
  <si>
    <t xml:space="preserve">PAREDES OU ELEMENTOS DIVISÓRIOS</t>
  </si>
  <si>
    <t xml:space="preserve">COBERTURA E PROTEÇÕES</t>
  </si>
  <si>
    <t xml:space="preserve">REVESTIMENTOS INTERNOS E EXTERNOS</t>
  </si>
  <si>
    <t xml:space="preserve">PAVIMENTAÇÕES</t>
  </si>
  <si>
    <t xml:space="preserve">HIDROSSANITÁRIO</t>
  </si>
  <si>
    <t xml:space="preserve">INSTALAÇÕES ELÉTRICAS</t>
  </si>
  <si>
    <t xml:space="preserve">REDE ESTRUTURADA</t>
  </si>
  <si>
    <t xml:space="preserve">SPDA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color rgb="FF0000FF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12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9" min="3" style="1" width="11.28"/>
    <col collapsed="false" customWidth="true" hidden="false" outlineLevel="0" max="10" min="10" style="3" width="12.42"/>
    <col collapsed="false" customWidth="false" hidden="false" outlineLevel="0" max="257" min="11" style="4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s="6" customFormat="tru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s="6" customFormat="tru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s="6" customFormat="tru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s="12" customFormat="true" ht="11.25" hidden="false" customHeight="fals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11" t="s">
        <v>17</v>
      </c>
    </row>
    <row r="10" s="15" customFormat="true" ht="23.25" hidden="false" customHeight="true" outlineLevel="0" collapsed="false">
      <c r="A10" s="9" t="n">
        <v>1</v>
      </c>
      <c r="B10" s="13" t="s">
        <v>18</v>
      </c>
      <c r="C10" s="14" t="n">
        <v>0.15</v>
      </c>
      <c r="D10" s="14" t="n">
        <v>0.15</v>
      </c>
      <c r="E10" s="14" t="n">
        <v>0.2</v>
      </c>
      <c r="F10" s="14" t="n">
        <v>0.2</v>
      </c>
      <c r="G10" s="14" t="n">
        <v>0.1</v>
      </c>
      <c r="H10" s="14" t="n">
        <v>0.1</v>
      </c>
      <c r="I10" s="14" t="n">
        <v>0.1</v>
      </c>
      <c r="J10" s="14" t="n">
        <f aca="false">SUM(C10:I10)</f>
        <v>1</v>
      </c>
    </row>
    <row r="11" s="15" customFormat="true" ht="23.25" hidden="false" customHeight="true" outlineLevel="0" collapsed="false">
      <c r="A11" s="9"/>
      <c r="B11" s="13"/>
      <c r="C11" s="11" t="n">
        <f aca="false">C10*$J$11</f>
        <v>2832.198</v>
      </c>
      <c r="D11" s="11" t="n">
        <f aca="false">D10*$J$11</f>
        <v>2832.198</v>
      </c>
      <c r="E11" s="11" t="n">
        <f aca="false">E10*$J$11</f>
        <v>3776.264</v>
      </c>
      <c r="F11" s="11" t="n">
        <f aca="false">F10*$J$11</f>
        <v>3776.264</v>
      </c>
      <c r="G11" s="11" t="n">
        <f aca="false">G10*$J$11</f>
        <v>1888.132</v>
      </c>
      <c r="H11" s="11" t="n">
        <f aca="false">H10*$J$11</f>
        <v>1888.132</v>
      </c>
      <c r="I11" s="11" t="n">
        <f aca="false">I10*$J$11</f>
        <v>1888.132</v>
      </c>
      <c r="J11" s="16" t="n">
        <v>18881.32</v>
      </c>
    </row>
    <row r="12" s="15" customFormat="true" ht="23.25" hidden="false" customHeight="true" outlineLevel="0" collapsed="false">
      <c r="A12" s="9" t="n">
        <v>2</v>
      </c>
      <c r="B12" s="13" t="s">
        <v>19</v>
      </c>
      <c r="C12" s="14" t="n">
        <v>0.7</v>
      </c>
      <c r="D12" s="14" t="n">
        <v>0.3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f aca="false">SUM(C12:I12)</f>
        <v>1</v>
      </c>
    </row>
    <row r="13" s="15" customFormat="true" ht="23.25" hidden="false" customHeight="true" outlineLevel="0" collapsed="false">
      <c r="A13" s="9"/>
      <c r="B13" s="13"/>
      <c r="C13" s="11" t="n">
        <f aca="false">C12*$J$13</f>
        <v>21707.56</v>
      </c>
      <c r="D13" s="11" t="n">
        <f aca="false">D12*$J$13</f>
        <v>9303.24</v>
      </c>
      <c r="E13" s="11" t="n">
        <f aca="false">E12*$J$13</f>
        <v>0</v>
      </c>
      <c r="F13" s="11" t="n">
        <f aca="false">F12*$J$13</f>
        <v>0</v>
      </c>
      <c r="G13" s="11" t="n">
        <f aca="false">G12*$J$13</f>
        <v>0</v>
      </c>
      <c r="H13" s="11" t="n">
        <f aca="false">H12*$J$13</f>
        <v>0</v>
      </c>
      <c r="I13" s="11" t="n">
        <f aca="false">I12*$J$13</f>
        <v>0</v>
      </c>
      <c r="J13" s="16" t="n">
        <v>31010.8</v>
      </c>
    </row>
    <row r="14" s="15" customFormat="true" ht="23.25" hidden="false" customHeight="true" outlineLevel="0" collapsed="false">
      <c r="A14" s="9" t="n">
        <v>3</v>
      </c>
      <c r="B14" s="13" t="s">
        <v>20</v>
      </c>
      <c r="C14" s="14" t="n">
        <v>0</v>
      </c>
      <c r="D14" s="14" t="n">
        <v>0.1</v>
      </c>
      <c r="E14" s="14" t="n">
        <v>0.6</v>
      </c>
      <c r="F14" s="14" t="n">
        <v>0.3</v>
      </c>
      <c r="G14" s="14" t="n">
        <v>0</v>
      </c>
      <c r="H14" s="14" t="n">
        <v>0</v>
      </c>
      <c r="I14" s="14" t="n">
        <v>0</v>
      </c>
      <c r="J14" s="14" t="n">
        <f aca="false">SUM(C14:I14)</f>
        <v>1</v>
      </c>
    </row>
    <row r="15" s="15" customFormat="true" ht="23.25" hidden="false" customHeight="true" outlineLevel="0" collapsed="false">
      <c r="A15" s="9"/>
      <c r="B15" s="13"/>
      <c r="C15" s="11" t="n">
        <f aca="false">C14*$J$15</f>
        <v>0</v>
      </c>
      <c r="D15" s="11" t="n">
        <f aca="false">D14*$J$15</f>
        <v>9274.73</v>
      </c>
      <c r="E15" s="11" t="n">
        <f aca="false">E14*$J$15</f>
        <v>55648.38</v>
      </c>
      <c r="F15" s="11" t="n">
        <f aca="false">F14*$J$15</f>
        <v>27824.19</v>
      </c>
      <c r="G15" s="11" t="n">
        <f aca="false">G14*$J$15</f>
        <v>0</v>
      </c>
      <c r="H15" s="11" t="n">
        <f aca="false">H14*$J$15</f>
        <v>0</v>
      </c>
      <c r="I15" s="11" t="n">
        <f aca="false">I14*$J$15</f>
        <v>0</v>
      </c>
      <c r="J15" s="16" t="n">
        <v>92747.3</v>
      </c>
    </row>
    <row r="16" s="17" customFormat="true" ht="23.25" hidden="false" customHeight="true" outlineLevel="0" collapsed="false">
      <c r="A16" s="9" t="n">
        <v>4</v>
      </c>
      <c r="B16" s="13" t="s">
        <v>21</v>
      </c>
      <c r="C16" s="14" t="n">
        <v>0</v>
      </c>
      <c r="D16" s="14" t="n">
        <v>0</v>
      </c>
      <c r="E16" s="14" t="n">
        <v>0.1</v>
      </c>
      <c r="F16" s="14" t="n">
        <v>0.25</v>
      </c>
      <c r="G16" s="14" t="n">
        <v>0.25</v>
      </c>
      <c r="H16" s="14" t="n">
        <v>0.2</v>
      </c>
      <c r="I16" s="14" t="n">
        <v>0.2</v>
      </c>
      <c r="J16" s="14" t="n">
        <f aca="false">SUM(C16:I16)</f>
        <v>1</v>
      </c>
    </row>
    <row r="17" s="17" customFormat="true" ht="23.25" hidden="false" customHeight="true" outlineLevel="0" collapsed="false">
      <c r="A17" s="9"/>
      <c r="B17" s="13"/>
      <c r="C17" s="11" t="n">
        <f aca="false">C16*$J$17</f>
        <v>0</v>
      </c>
      <c r="D17" s="11" t="n">
        <f aca="false">D16*$J$17</f>
        <v>0</v>
      </c>
      <c r="E17" s="11" t="n">
        <f aca="false">E16*$J$17</f>
        <v>5912.247</v>
      </c>
      <c r="F17" s="11" t="n">
        <f aca="false">F16*$J$17</f>
        <v>14780.6175</v>
      </c>
      <c r="G17" s="11" t="n">
        <f aca="false">G16*$J$17</f>
        <v>14780.6175</v>
      </c>
      <c r="H17" s="11" t="n">
        <f aca="false">H16*$J$17</f>
        <v>11824.494</v>
      </c>
      <c r="I17" s="11" t="n">
        <f aca="false">I16*$J$17</f>
        <v>11824.494</v>
      </c>
      <c r="J17" s="16" t="n">
        <v>59122.47</v>
      </c>
    </row>
    <row r="18" s="17" customFormat="true" ht="23.25" hidden="false" customHeight="true" outlineLevel="0" collapsed="false">
      <c r="A18" s="9" t="n">
        <v>5</v>
      </c>
      <c r="B18" s="13" t="s">
        <v>22</v>
      </c>
      <c r="C18" s="14" t="n">
        <v>0</v>
      </c>
      <c r="D18" s="14" t="n">
        <v>0</v>
      </c>
      <c r="E18" s="14" t="n">
        <v>0.4</v>
      </c>
      <c r="F18" s="14" t="n">
        <v>0.6</v>
      </c>
      <c r="G18" s="14" t="n">
        <v>0</v>
      </c>
      <c r="H18" s="14" t="n">
        <v>0</v>
      </c>
      <c r="I18" s="14" t="n">
        <v>0</v>
      </c>
      <c r="J18" s="14" t="n">
        <f aca="false">SUM(C18:I18)</f>
        <v>1</v>
      </c>
    </row>
    <row r="19" s="17" customFormat="true" ht="23.25" hidden="false" customHeight="true" outlineLevel="0" collapsed="false">
      <c r="A19" s="9"/>
      <c r="B19" s="13"/>
      <c r="C19" s="11" t="n">
        <f aca="false">C18*$J$19</f>
        <v>0</v>
      </c>
      <c r="D19" s="11" t="n">
        <f aca="false">D18*$J$19</f>
        <v>0</v>
      </c>
      <c r="E19" s="11" t="n">
        <f aca="false">E18*$J$19</f>
        <v>13748.556</v>
      </c>
      <c r="F19" s="11" t="n">
        <f aca="false">F18*$J$19</f>
        <v>20622.834</v>
      </c>
      <c r="G19" s="11" t="n">
        <f aca="false">G18*$J$19</f>
        <v>0</v>
      </c>
      <c r="H19" s="11" t="n">
        <f aca="false">H18*$J$19</f>
        <v>0</v>
      </c>
      <c r="I19" s="11" t="n">
        <f aca="false">I18*$J$19</f>
        <v>0</v>
      </c>
      <c r="J19" s="16" t="n">
        <v>34371.39</v>
      </c>
    </row>
    <row r="20" s="17" customFormat="true" ht="23.25" hidden="false" customHeight="true" outlineLevel="0" collapsed="false">
      <c r="A20" s="9" t="n">
        <v>6</v>
      </c>
      <c r="B20" s="13" t="s">
        <v>23</v>
      </c>
      <c r="C20" s="14" t="n">
        <v>0</v>
      </c>
      <c r="D20" s="14" t="n">
        <v>0</v>
      </c>
      <c r="E20" s="14" t="n">
        <v>0.1</v>
      </c>
      <c r="F20" s="14" t="n">
        <v>0.2</v>
      </c>
      <c r="G20" s="14" t="n">
        <v>0.25</v>
      </c>
      <c r="H20" s="14" t="n">
        <v>0.3</v>
      </c>
      <c r="I20" s="14" t="n">
        <v>0.15</v>
      </c>
      <c r="J20" s="14" t="n">
        <f aca="false">SUM(C20:I20)</f>
        <v>1</v>
      </c>
    </row>
    <row r="21" s="17" customFormat="true" ht="23.25" hidden="false" customHeight="true" outlineLevel="0" collapsed="false">
      <c r="A21" s="9"/>
      <c r="B21" s="13"/>
      <c r="C21" s="11" t="n">
        <f aca="false">C20*$J$21</f>
        <v>0</v>
      </c>
      <c r="D21" s="11" t="n">
        <f aca="false">D20*$J$21</f>
        <v>0</v>
      </c>
      <c r="E21" s="11" t="n">
        <f aca="false">E20*$J$21</f>
        <v>5837.143</v>
      </c>
      <c r="F21" s="11" t="n">
        <f aca="false">F20*$J$21</f>
        <v>11674.286</v>
      </c>
      <c r="G21" s="11" t="n">
        <f aca="false">G20*$J$21</f>
        <v>14592.8575</v>
      </c>
      <c r="H21" s="11" t="n">
        <f aca="false">H20*$J$21</f>
        <v>17511.429</v>
      </c>
      <c r="I21" s="11" t="n">
        <f aca="false">I20*$J$21</f>
        <v>8755.7145</v>
      </c>
      <c r="J21" s="16" t="n">
        <v>58371.43</v>
      </c>
    </row>
    <row r="22" s="17" customFormat="true" ht="23.25" hidden="false" customHeight="true" outlineLevel="0" collapsed="false">
      <c r="A22" s="9" t="n">
        <v>7</v>
      </c>
      <c r="B22" s="13" t="s">
        <v>24</v>
      </c>
      <c r="C22" s="14" t="n">
        <v>0.15</v>
      </c>
      <c r="D22" s="14" t="n">
        <v>0.1</v>
      </c>
      <c r="E22" s="14" t="n">
        <v>0</v>
      </c>
      <c r="F22" s="14" t="n">
        <v>0</v>
      </c>
      <c r="G22" s="14" t="n">
        <v>0.4</v>
      </c>
      <c r="H22" s="14" t="n">
        <v>0.25</v>
      </c>
      <c r="I22" s="14" t="n">
        <v>0.1</v>
      </c>
      <c r="J22" s="14" t="n">
        <f aca="false">SUM(C22:I22)</f>
        <v>1</v>
      </c>
    </row>
    <row r="23" s="17" customFormat="true" ht="23.25" hidden="false" customHeight="true" outlineLevel="0" collapsed="false">
      <c r="A23" s="9"/>
      <c r="B23" s="13"/>
      <c r="C23" s="11" t="n">
        <f aca="false">C22*$J$23</f>
        <v>9083.34</v>
      </c>
      <c r="D23" s="11" t="n">
        <f aca="false">D22*$J$23</f>
        <v>6055.56</v>
      </c>
      <c r="E23" s="11" t="n">
        <f aca="false">E22*$J$23</f>
        <v>0</v>
      </c>
      <c r="F23" s="11" t="n">
        <f aca="false">F22*$J$23</f>
        <v>0</v>
      </c>
      <c r="G23" s="11" t="n">
        <f aca="false">G22*$J$23</f>
        <v>24222.24</v>
      </c>
      <c r="H23" s="11" t="n">
        <f aca="false">H22*$J$23</f>
        <v>15138.9</v>
      </c>
      <c r="I23" s="11" t="n">
        <f aca="false">I22*$J$23</f>
        <v>6055.56</v>
      </c>
      <c r="J23" s="16" t="n">
        <v>60555.6</v>
      </c>
    </row>
    <row r="24" s="17" customFormat="true" ht="23.25" hidden="false" customHeight="true" outlineLevel="0" collapsed="false">
      <c r="A24" s="9" t="n">
        <v>8</v>
      </c>
      <c r="B24" s="13" t="s">
        <v>25</v>
      </c>
      <c r="C24" s="14" t="n">
        <v>0</v>
      </c>
      <c r="D24" s="14" t="n">
        <v>0.1</v>
      </c>
      <c r="E24" s="14" t="n">
        <v>0</v>
      </c>
      <c r="F24" s="14" t="n">
        <v>0.2</v>
      </c>
      <c r="G24" s="14" t="n">
        <v>0.2</v>
      </c>
      <c r="H24" s="14" t="n">
        <v>0.3</v>
      </c>
      <c r="I24" s="14" t="n">
        <v>0.2</v>
      </c>
      <c r="J24" s="14" t="n">
        <f aca="false">SUM(C24:I24)</f>
        <v>1</v>
      </c>
    </row>
    <row r="25" s="17" customFormat="true" ht="23.25" hidden="false" customHeight="true" outlineLevel="0" collapsed="false">
      <c r="A25" s="9"/>
      <c r="B25" s="13"/>
      <c r="C25" s="11" t="n">
        <f aca="false">C24*$J$25</f>
        <v>0</v>
      </c>
      <c r="D25" s="11" t="n">
        <f aca="false">D24*$J$25</f>
        <v>1920.1</v>
      </c>
      <c r="E25" s="11" t="n">
        <f aca="false">E24*$J$25</f>
        <v>0</v>
      </c>
      <c r="F25" s="11" t="n">
        <f aca="false">F24*$J$25</f>
        <v>3840.2</v>
      </c>
      <c r="G25" s="11" t="n">
        <f aca="false">G24*$J$25</f>
        <v>3840.2</v>
      </c>
      <c r="H25" s="11" t="n">
        <f aca="false">H24*$J$25</f>
        <v>5760.3</v>
      </c>
      <c r="I25" s="11" t="n">
        <f aca="false">I24*$J$25</f>
        <v>3840.2</v>
      </c>
      <c r="J25" s="16" t="n">
        <v>19201</v>
      </c>
    </row>
    <row r="26" s="17" customFormat="true" ht="23.25" hidden="false" customHeight="true" outlineLevel="0" collapsed="false">
      <c r="A26" s="9" t="n">
        <v>9</v>
      </c>
      <c r="B26" s="13" t="s">
        <v>26</v>
      </c>
      <c r="C26" s="14" t="n">
        <v>0</v>
      </c>
      <c r="D26" s="14" t="n">
        <v>0.1</v>
      </c>
      <c r="E26" s="14" t="n">
        <v>0</v>
      </c>
      <c r="F26" s="14" t="n">
        <v>0</v>
      </c>
      <c r="G26" s="14" t="n">
        <v>0.1</v>
      </c>
      <c r="H26" s="14" t="n">
        <v>0.35</v>
      </c>
      <c r="I26" s="14" t="n">
        <v>0.45</v>
      </c>
      <c r="J26" s="14" t="n">
        <f aca="false">SUM(C26:I26)</f>
        <v>1</v>
      </c>
    </row>
    <row r="27" s="17" customFormat="true" ht="23.25" hidden="false" customHeight="true" outlineLevel="0" collapsed="false">
      <c r="A27" s="9"/>
      <c r="B27" s="13"/>
      <c r="C27" s="11" t="n">
        <f aca="false">C26*$J$27</f>
        <v>0</v>
      </c>
      <c r="D27" s="11" t="n">
        <f aca="false">D26*$J$27</f>
        <v>6312.96</v>
      </c>
      <c r="E27" s="11" t="n">
        <f aca="false">E26*$J$27</f>
        <v>0</v>
      </c>
      <c r="F27" s="11" t="n">
        <f aca="false">F26*$J$27</f>
        <v>0</v>
      </c>
      <c r="G27" s="11" t="n">
        <f aca="false">G26*$J$27</f>
        <v>6312.96</v>
      </c>
      <c r="H27" s="11" t="n">
        <f aca="false">H26*$J$27</f>
        <v>22095.36</v>
      </c>
      <c r="I27" s="11" t="n">
        <f aca="false">I26*$J$27</f>
        <v>28408.32</v>
      </c>
      <c r="J27" s="16" t="n">
        <v>63129.6</v>
      </c>
    </row>
    <row r="28" s="17" customFormat="true" ht="23.25" hidden="false" customHeight="true" outlineLevel="0" collapsed="false">
      <c r="A28" s="9" t="n">
        <v>10</v>
      </c>
      <c r="B28" s="13" t="s">
        <v>27</v>
      </c>
      <c r="C28" s="14" t="n">
        <v>0</v>
      </c>
      <c r="D28" s="14" t="n">
        <v>0.1</v>
      </c>
      <c r="E28" s="14" t="n">
        <v>0</v>
      </c>
      <c r="F28" s="14" t="n">
        <v>0</v>
      </c>
      <c r="G28" s="14" t="n">
        <v>0.1</v>
      </c>
      <c r="H28" s="14" t="n">
        <v>0.35</v>
      </c>
      <c r="I28" s="14" t="n">
        <v>0.45</v>
      </c>
      <c r="J28" s="14" t="n">
        <f aca="false">SUM(C28:I28)</f>
        <v>1</v>
      </c>
    </row>
    <row r="29" s="17" customFormat="true" ht="23.25" hidden="false" customHeight="true" outlineLevel="0" collapsed="false">
      <c r="A29" s="9"/>
      <c r="B29" s="13"/>
      <c r="C29" s="11" t="n">
        <f aca="false">C28*$J$29</f>
        <v>0</v>
      </c>
      <c r="D29" s="11" t="n">
        <f aca="false">D28*$J$29</f>
        <v>2369.46</v>
      </c>
      <c r="E29" s="11" t="n">
        <f aca="false">E28*$J$29</f>
        <v>0</v>
      </c>
      <c r="F29" s="11" t="n">
        <f aca="false">F28*$J$29</f>
        <v>0</v>
      </c>
      <c r="G29" s="11" t="n">
        <f aca="false">G28*$J$29</f>
        <v>2369.46</v>
      </c>
      <c r="H29" s="11" t="n">
        <f aca="false">H28*$J$29</f>
        <v>8293.11</v>
      </c>
      <c r="I29" s="11" t="n">
        <f aca="false">I28*$J$29</f>
        <v>10662.57</v>
      </c>
      <c r="J29" s="16" t="n">
        <v>23694.6</v>
      </c>
    </row>
    <row r="30" s="17" customFormat="true" ht="23.25" hidden="false" customHeight="true" outlineLevel="0" collapsed="false">
      <c r="A30" s="9" t="n">
        <v>11</v>
      </c>
      <c r="B30" s="13" t="s">
        <v>28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1</v>
      </c>
      <c r="J30" s="14" t="n">
        <f aca="false">SUM(C30:I30)</f>
        <v>1</v>
      </c>
    </row>
    <row r="31" s="17" customFormat="true" ht="23.25" hidden="false" customHeight="true" outlineLevel="0" collapsed="false">
      <c r="A31" s="9"/>
      <c r="B31" s="13"/>
      <c r="C31" s="11" t="n">
        <f aca="false">C30*$J$31</f>
        <v>0</v>
      </c>
      <c r="D31" s="11" t="n">
        <f aca="false">D30*$J$31</f>
        <v>0</v>
      </c>
      <c r="E31" s="11" t="n">
        <f aca="false">E30*$J$31</f>
        <v>0</v>
      </c>
      <c r="F31" s="11" t="n">
        <f aca="false">F30*$J$31</f>
        <v>0</v>
      </c>
      <c r="G31" s="11" t="n">
        <f aca="false">G30*$J$31</f>
        <v>0</v>
      </c>
      <c r="H31" s="11" t="n">
        <f aca="false">H30*$J$31</f>
        <v>0</v>
      </c>
      <c r="I31" s="11" t="n">
        <f aca="false">I30*$J$31</f>
        <v>5000</v>
      </c>
      <c r="J31" s="16" t="n">
        <v>5000</v>
      </c>
    </row>
    <row r="32" s="17" customFormat="true" ht="13.5" hidden="false" customHeight="true" outlineLevel="0" collapsed="false">
      <c r="A32" s="18"/>
      <c r="B32" s="18"/>
      <c r="C32" s="19" t="n">
        <f aca="false">C11+C13+C15+C17+C19+C21+C23+C25+C27+C29+C31</f>
        <v>33623.098</v>
      </c>
      <c r="D32" s="19" t="n">
        <f aca="false">D11+D13+D15+D17+D19+D21+D23+D25+D27+D29+D31</f>
        <v>38068.248</v>
      </c>
      <c r="E32" s="19" t="n">
        <f aca="false">E11+E13+E15+E17+E19+E21+E23+E25+E27+E29+E31</f>
        <v>84922.59</v>
      </c>
      <c r="F32" s="19" t="n">
        <f aca="false">F11+F13+F15+F17+F19+F21+F23+F25+F27+F29+F31</f>
        <v>82518.3915</v>
      </c>
      <c r="G32" s="19" t="n">
        <f aca="false">G11+G13+G15+G17+G19+G21+G23+G25+G27+G29+G31</f>
        <v>68006.467</v>
      </c>
      <c r="H32" s="19" t="n">
        <f aca="false">H11+H13+H15+H17+H19+H21+H23+H25+H27+H29+H31</f>
        <v>82511.725</v>
      </c>
      <c r="I32" s="19" t="n">
        <f aca="false">I11+I13+I15+I17+I19+I21+I23+I25+I27+I29+I31</f>
        <v>76434.9905</v>
      </c>
      <c r="J32" s="19" t="n">
        <f aca="false">J11+J13+J15+J17+J19+J21+J23+J25+J27+J29+J31</f>
        <v>466085.51</v>
      </c>
    </row>
    <row r="33" customFormat="false" ht="13.5" hidden="false" customHeight="true" outlineLevel="0" collapsed="false">
      <c r="A33" s="20" t="s">
        <v>29</v>
      </c>
      <c r="B33" s="20"/>
      <c r="C33" s="21"/>
      <c r="D33" s="21"/>
      <c r="E33" s="21"/>
      <c r="F33" s="21"/>
      <c r="G33" s="21"/>
      <c r="H33" s="21"/>
      <c r="I33" s="21"/>
      <c r="J33" s="11" t="n">
        <f aca="false">SUM(C32:I32)</f>
        <v>466085.51</v>
      </c>
    </row>
  </sheetData>
  <mergeCells count="31">
    <mergeCell ref="A1:J1"/>
    <mergeCell ref="A2:J2"/>
    <mergeCell ref="A3:J3"/>
    <mergeCell ref="A4:J4"/>
    <mergeCell ref="A5:J5"/>
    <mergeCell ref="A6:J6"/>
    <mergeCell ref="A7:J7"/>
    <mergeCell ref="A8:J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3:B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refeitura</cp:lastModifiedBy>
  <cp:lastPrinted>2007-03-08T14:24:57Z</cp:lastPrinted>
  <dcterms:modified xsi:type="dcterms:W3CDTF">2007-08-27T13:43:59Z</dcterms:modified>
  <cp:revision>0</cp:revision>
  <dc:subject/>
  <dc:title/>
</cp:coreProperties>
</file>